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86224581"/>
        <c:axId val="30252687"/>
      </c:barChart>
      <c:catAx>
        <c:axId val="86224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687"/>
        <c:crossesAt val="0"/>
        <c:auto val="1"/>
        <c:lblAlgn val="ctr"/>
        <c:lblOffset val="100"/>
        <c:noMultiLvlLbl val="0"/>
      </c:catAx>
      <c:valAx>
        <c:axId val="3025268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5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94825869"/>
        <c:axId val="93970449"/>
      </c:barChart>
      <c:catAx>
        <c:axId val="948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449"/>
        <c:auto val="1"/>
        <c:lblAlgn val="ctr"/>
        <c:lblOffset val="100"/>
        <c:noMultiLvlLbl val="0"/>
      </c:catAx>
      <c:valAx>
        <c:axId val="9397044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8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0011365"/>
        <c:axId val="39449720"/>
      </c:barChart>
      <c:catAx>
        <c:axId val="6001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720"/>
        <c:auto val="1"/>
        <c:lblAlgn val="ctr"/>
        <c:lblOffset val="100"/>
        <c:noMultiLvlLbl val="0"/>
      </c:catAx>
      <c:valAx>
        <c:axId val="394497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3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41994308"/>
        <c:axId val="26002757"/>
      </c:barChart>
      <c:catAx>
        <c:axId val="419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757"/>
        <c:auto val="1"/>
        <c:lblAlgn val="ctr"/>
        <c:lblOffset val="100"/>
        <c:noMultiLvlLbl val="0"/>
      </c:catAx>
      <c:valAx>
        <c:axId val="2600275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3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92854535"/>
        <c:axId val="92547738"/>
      </c:barChart>
      <c:catAx>
        <c:axId val="9285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738"/>
        <c:auto val="1"/>
        <c:lblAlgn val="ctr"/>
        <c:lblOffset val="100"/>
        <c:noMultiLvlLbl val="0"/>
      </c:catAx>
      <c:valAx>
        <c:axId val="9254773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350266"/>
        <c:axId val="24058400"/>
      </c:barChart>
      <c:catAx>
        <c:axId val="73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00"/>
        <c:auto val="1"/>
        <c:lblAlgn val="ctr"/>
        <c:lblOffset val="100"/>
        <c:noMultiLvlLbl val="0"/>
      </c:catAx>
      <c:valAx>
        <c:axId val="2405840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9587288"/>
        <c:axId val="65225038"/>
      </c:barChart>
      <c:catAx>
        <c:axId val="695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038"/>
        <c:auto val="1"/>
        <c:lblAlgn val="ctr"/>
        <c:lblOffset val="100"/>
        <c:noMultiLvlLbl val="0"/>
      </c:catAx>
      <c:valAx>
        <c:axId val="6522503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2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79643494"/>
        <c:axId val="80867534"/>
      </c:barChart>
      <c:catAx>
        <c:axId val="7964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534"/>
        <c:auto val="1"/>
        <c:lblAlgn val="ctr"/>
        <c:lblOffset val="100"/>
        <c:noMultiLvlLbl val="0"/>
      </c:catAx>
      <c:valAx>
        <c:axId val="8086753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4146163"/>
        <c:axId val="6196086"/>
      </c:barChart>
      <c:catAx>
        <c:axId val="741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86"/>
        <c:auto val="1"/>
        <c:lblAlgn val="ctr"/>
        <c:lblOffset val="100"/>
        <c:noMultiLvlLbl val="0"/>
      </c:catAx>
      <c:valAx>
        <c:axId val="619608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1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1502521"/>
        <c:axId val="47543576"/>
      </c:barChart>
      <c:catAx>
        <c:axId val="6150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576"/>
        <c:auto val="1"/>
        <c:lblAlgn val="ctr"/>
        <c:lblOffset val="100"/>
        <c:noMultiLvlLbl val="0"/>
      </c:catAx>
      <c:valAx>
        <c:axId val="4754357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93417695"/>
        <c:axId val="81530586"/>
      </c:barChart>
      <c:catAx>
        <c:axId val="934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586"/>
        <c:auto val="1"/>
        <c:lblAlgn val="ctr"/>
        <c:lblOffset val="100"/>
        <c:noMultiLvlLbl val="0"/>
      </c:catAx>
      <c:valAx>
        <c:axId val="8153058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6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45019777"/>
        <c:axId val="34274147"/>
      </c:barChart>
      <c:catAx>
        <c:axId val="4501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147"/>
        <c:auto val="1"/>
        <c:lblAlgn val="ctr"/>
        <c:lblOffset val="100"/>
        <c:noMultiLvlLbl val="0"/>
      </c:catAx>
      <c:valAx>
        <c:axId val="3427414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7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63253638"/>
        <c:axId val="1483734"/>
      </c:barChart>
      <c:catAx>
        <c:axId val="6325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34"/>
        <c:auto val="1"/>
        <c:lblAlgn val="ctr"/>
        <c:lblOffset val="100"/>
        <c:noMultiLvlLbl val="0"/>
      </c:catAx>
      <c:valAx>
        <c:axId val="148373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6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8923802"/>
        <c:axId val="38900216"/>
      </c:barChart>
      <c:catAx>
        <c:axId val="2892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216"/>
        <c:auto val="1"/>
        <c:lblAlgn val="ctr"/>
        <c:lblOffset val="100"/>
        <c:noMultiLvlLbl val="0"/>
      </c:catAx>
      <c:valAx>
        <c:axId val="3890021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8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3572843"/>
        <c:axId val="8517513"/>
      </c:barChart>
      <c:catAx>
        <c:axId val="5357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3"/>
        <c:auto val="1"/>
        <c:lblAlgn val="ctr"/>
        <c:lblOffset val="100"/>
        <c:noMultiLvlLbl val="0"/>
      </c:catAx>
      <c:valAx>
        <c:axId val="851751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8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8481576"/>
        <c:axId val="51222810"/>
      </c:barChart>
      <c:catAx>
        <c:axId val="284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810"/>
        <c:auto val="1"/>
        <c:lblAlgn val="ctr"/>
        <c:lblOffset val="100"/>
        <c:noMultiLvlLbl val="0"/>
      </c:catAx>
      <c:valAx>
        <c:axId val="512228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5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2082907"/>
        <c:axId val="41424022"/>
      </c:barChart>
      <c:catAx>
        <c:axId val="820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022"/>
        <c:auto val="1"/>
        <c:lblAlgn val="ctr"/>
        <c:lblOffset val="100"/>
        <c:noMultiLvlLbl val="0"/>
      </c:catAx>
      <c:valAx>
        <c:axId val="414240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9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2576755"/>
        <c:axId val="41706327"/>
      </c:barChart>
      <c:catAx>
        <c:axId val="8257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327"/>
        <c:auto val="1"/>
        <c:lblAlgn val="ctr"/>
        <c:lblOffset val="100"/>
        <c:noMultiLvlLbl val="0"/>
      </c:catAx>
      <c:valAx>
        <c:axId val="417063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7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6940129"/>
        <c:axId val="34629191"/>
      </c:barChart>
      <c:catAx>
        <c:axId val="694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91"/>
        <c:auto val="1"/>
        <c:lblAlgn val="ctr"/>
        <c:lblOffset val="100"/>
        <c:noMultiLvlLbl val="0"/>
      </c:catAx>
      <c:valAx>
        <c:axId val="3462919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558078"/>
        <c:axId val="27625633"/>
      </c:barChart>
      <c:catAx>
        <c:axId val="155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33"/>
        <c:auto val="1"/>
        <c:lblAlgn val="ctr"/>
        <c:lblOffset val="100"/>
        <c:noMultiLvlLbl val="0"/>
      </c:catAx>
      <c:valAx>
        <c:axId val="2762563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5751529"/>
        <c:axId val="66125273"/>
      </c:barChart>
      <c:catAx>
        <c:axId val="757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273"/>
        <c:auto val="1"/>
        <c:lblAlgn val="ctr"/>
        <c:lblOffset val="100"/>
        <c:noMultiLvlLbl val="0"/>
      </c:catAx>
      <c:valAx>
        <c:axId val="6612527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5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1038967"/>
        <c:axId val="45078667"/>
      </c:barChart>
      <c:catAx>
        <c:axId val="710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67"/>
        <c:auto val="1"/>
        <c:lblAlgn val="ctr"/>
        <c:lblOffset val="100"/>
        <c:noMultiLvlLbl val="0"/>
      </c:catAx>
      <c:valAx>
        <c:axId val="4507866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9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33256732"/>
        <c:axId val="40438725"/>
      </c:barChart>
      <c:catAx>
        <c:axId val="3325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725"/>
        <c:auto val="1"/>
        <c:lblAlgn val="ctr"/>
        <c:lblOffset val="100"/>
        <c:noMultiLvlLbl val="0"/>
      </c:catAx>
      <c:valAx>
        <c:axId val="4043872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7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84259975"/>
        <c:axId val="75780683"/>
      </c:barChart>
      <c:catAx>
        <c:axId val="8425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83"/>
        <c:auto val="1"/>
        <c:lblAlgn val="ctr"/>
        <c:lblOffset val="100"/>
        <c:noMultiLvlLbl val="0"/>
      </c:catAx>
      <c:valAx>
        <c:axId val="757806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9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1910792"/>
        <c:axId val="26000383"/>
      </c:barChart>
      <c:catAx>
        <c:axId val="719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383"/>
        <c:auto val="1"/>
        <c:lblAlgn val="ctr"/>
        <c:lblOffset val="100"/>
        <c:noMultiLvlLbl val="0"/>
      </c:catAx>
      <c:valAx>
        <c:axId val="260003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7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4667973"/>
        <c:axId val="66625027"/>
      </c:barChart>
      <c:catAx>
        <c:axId val="346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27"/>
        <c:auto val="1"/>
        <c:lblAlgn val="ctr"/>
        <c:lblOffset val="100"/>
        <c:noMultiLvlLbl val="0"/>
      </c:catAx>
      <c:valAx>
        <c:axId val="6662502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9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58784714"/>
        <c:axId val="31783932"/>
      </c:barChart>
      <c:catAx>
        <c:axId val="5878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932"/>
        <c:auto val="1"/>
        <c:lblAlgn val="ctr"/>
        <c:lblOffset val="100"/>
        <c:noMultiLvlLbl val="0"/>
      </c:catAx>
      <c:valAx>
        <c:axId val="3178393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14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93491732"/>
        <c:axId val="11326777"/>
      </c:barChart>
      <c:catAx>
        <c:axId val="934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777"/>
        <c:auto val="1"/>
        <c:lblAlgn val="ctr"/>
        <c:lblOffset val="100"/>
        <c:noMultiLvlLbl val="0"/>
      </c:catAx>
      <c:valAx>
        <c:axId val="113267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7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